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37517"/>
        <c:axId val="63873501"/>
      </c:lineChart>
      <c:catAx>
        <c:axId val="4423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3501"/>
        <c:crossesAt val="0"/>
        <c:auto val="1"/>
        <c:lblAlgn val="ctr"/>
        <c:lblOffset val="100"/>
        <c:noMultiLvlLbl val="0"/>
      </c:catAx>
      <c:valAx>
        <c:axId val="63873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37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45796"/>
        <c:axId val="3030459"/>
      </c:lineChart>
      <c:catAx>
        <c:axId val="5024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459"/>
        <c:crossesAt val="0"/>
        <c:auto val="1"/>
        <c:lblAlgn val="ctr"/>
        <c:lblOffset val="100"/>
        <c:noMultiLvlLbl val="0"/>
      </c:catAx>
      <c:valAx>
        <c:axId val="3030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5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7447"/>
        <c:axId val="86943176"/>
      </c:lineChart>
      <c:catAx>
        <c:axId val="766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3176"/>
        <c:crossesAt val="0"/>
        <c:auto val="1"/>
        <c:lblAlgn val="ctr"/>
        <c:lblOffset val="100"/>
        <c:noMultiLvlLbl val="0"/>
      </c:catAx>
      <c:valAx>
        <c:axId val="86943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7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18850"/>
        <c:axId val="40233350"/>
      </c:lineChart>
      <c:catAx>
        <c:axId val="9631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33350"/>
        <c:crossesAt val="0"/>
        <c:auto val="1"/>
        <c:lblAlgn val="ctr"/>
        <c:lblOffset val="100"/>
        <c:noMultiLvlLbl val="0"/>
      </c:catAx>
      <c:valAx>
        <c:axId val="40233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18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